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Termékfejlesztés</t>
  </si>
  <si>
    <t xml:space="preserve">angolul</t>
  </si>
  <si>
    <t xml:space="preserve">Product develop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MsC</t>
  </si>
  <si>
    <t xml:space="preserve">háromfokozatú</t>
  </si>
  <si>
    <t xml:space="preserve">Oktatás célja</t>
  </si>
  <si>
    <t xml:space="preserve">kétfokozatú</t>
  </si>
  <si>
    <t xml:space="preserve">A hallgatókkal megismertesse a termékfejlesztés fogalom- és eszközrendszerét. Cél, hogy a hallgatók önállóan képessé váljanak a termékfejlesztési folyamat menedzselésére, ezért az ehhez szükséges gazdasági, projekt és mérnöki ismereteket adja át a tantárgy.</t>
  </si>
  <si>
    <t xml:space="preserve">The goal of this course is to give theoretical and the practical knowledge of product development to the students. The students study how they can manage a product development process so they get the economic, project and engineering knowledge also connecting to this topic. </t>
  </si>
  <si>
    <t xml:space="preserve">Tantárgy tartalma</t>
  </si>
  <si>
    <t xml:space="preserve">Temékinnováció, PDCA ciklus, a termékfejlesztés gazdasági háttere: üzleti tervezés, tervezési eljárások, költségek, bevételek, megtérülési mutatók, árképzés, a termékfejlesztés mint projekt: projekthálók és projektdiagrammok, a projekttervezés és a termékfejlesztés közös pontjai, a termékfejlesztés mérnöki szemlélete, magkompetencia, kompetenciamenedzsment, márkamenedzsment, a termékfejlesztés szervezeti háttere: különféle szervezeti formák (előnyök, hátrányok), a termékfejlesztéshez szükséges menedzsment eszközrendszer</t>
  </si>
  <si>
    <t xml:space="preserve">Product innovation, PDCA cycle, the economic background of the product development: business plan, planning procedures, costs, incomes, indicators of return, pricing, the product development as a project: project nets and project diagrams the engineering view of the project planning and the common dots of the product development, the product development as an engineer, competence management, trademark management, organizational background of the product management: various organizational forms (benefits, disadvantages), to the product development necessary management system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ntalovits M., Süle M. (szerk.) (2012): Termékmenedzsment. Typotext Kiadó, Baccalaureus Sciantiae Tankönyvek sorozat, Budapest.
Kenneth B. Kahn (2013): PDMA Handbook, John Wiley &amp; Sons, New Jersey</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21" activeCellId="0" sqref="S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6</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3</v>
      </c>
      <c r="C9" s="8" t="n">
        <v>3</v>
      </c>
      <c r="D9" s="8"/>
      <c r="E9" s="15" t="s">
        <v>26</v>
      </c>
      <c r="F9" s="15"/>
      <c r="G9" s="15"/>
      <c r="H9" s="8" t="s">
        <v>27</v>
      </c>
      <c r="I9" s="8"/>
      <c r="J9" s="8"/>
      <c r="K9" s="8"/>
      <c r="N9" s="9" t="s">
        <v>7</v>
      </c>
      <c r="Q9" s="6" t="s">
        <v>27</v>
      </c>
    </row>
    <row r="10" customFormat="false" ht="12.75" hidden="false" customHeight="false" outlineLevel="0" collapsed="false">
      <c r="A10" s="13" t="s">
        <v>28</v>
      </c>
      <c r="B10" s="8" t="n">
        <v>40</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9" t="s">
        <v>40</v>
      </c>
      <c r="C18" s="19"/>
      <c r="D18" s="19"/>
      <c r="E18" s="19"/>
      <c r="F18" s="19"/>
      <c r="G18" s="19"/>
      <c r="H18" s="19"/>
      <c r="I18" s="19"/>
      <c r="J18" s="19"/>
      <c r="K18" s="19"/>
    </row>
    <row r="19" customFormat="false" ht="50.1"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J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0</v>
      </c>
      <c r="C3" s="23" t="s">
        <v>41</v>
      </c>
    </row>
    <row r="4" customFormat="false" ht="112.5" hidden="false" customHeight="false" outlineLevel="0" collapsed="false">
      <c r="A4" s="21" t="n">
        <v>2</v>
      </c>
      <c r="B4" s="23" t="s">
        <v>45</v>
      </c>
      <c r="C4" s="23" t="s">
        <v>46</v>
      </c>
    </row>
    <row r="5" customFormat="false" ht="146.25" hidden="false" customHeight="false" outlineLevel="0" collapsed="false">
      <c r="A5" s="21" t="n">
        <v>3</v>
      </c>
      <c r="B5" s="23" t="s">
        <v>47</v>
      </c>
      <c r="C5" s="23" t="s">
        <v>48</v>
      </c>
    </row>
    <row r="6" customFormat="false" ht="56.25" hidden="false" customHeight="false" outlineLevel="0" collapsed="false">
      <c r="A6" s="21" t="n">
        <v>4</v>
      </c>
      <c r="B6" s="23" t="s">
        <v>49</v>
      </c>
      <c r="C6" s="23" t="s">
        <v>50</v>
      </c>
    </row>
    <row r="7" customFormat="false" ht="123.75" hidden="false" customHeight="false" outlineLevel="0" collapsed="false">
      <c r="A7" s="21" t="n">
        <v>5</v>
      </c>
      <c r="B7" s="23" t="s">
        <v>51</v>
      </c>
      <c r="C7" s="23" t="s">
        <v>52</v>
      </c>
    </row>
    <row r="8" customFormat="false" ht="45" hidden="false" customHeight="false" outlineLevel="0" collapsed="false">
      <c r="A8" s="21" t="n">
        <v>6</v>
      </c>
      <c r="B8" s="23" t="s">
        <v>53</v>
      </c>
      <c r="C8" s="23" t="s">
        <v>54</v>
      </c>
    </row>
    <row r="9" customFormat="false" ht="90" hidden="false" customHeight="false" outlineLevel="0" collapsed="false">
      <c r="A9" s="21" t="n">
        <v>7</v>
      </c>
      <c r="B9" s="23" t="s">
        <v>55</v>
      </c>
      <c r="C9" s="23"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6:55:43Z</dcterms:modified>
  <cp:revision>0</cp:revision>
  <dc:subject/>
  <dc:title>Tantárgyi űrlap 2011. novemebertől</dc:title>
</cp:coreProperties>
</file>